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1">
  <si>
    <t xml:space="preserve">Enter data in yellow cells!</t>
  </si>
  <si>
    <t xml:space="preserve">Displacement [m3/h]</t>
  </si>
  <si>
    <t xml:space="preserve">Halbhermetische Hubkolbenverdichter</t>
  </si>
  <si>
    <t xml:space="preserve">Semi-hermetic Reciprocating Compressor</t>
  </si>
  <si>
    <t xml:space="preserve">to [°C]</t>
  </si>
  <si>
    <t xml:space="preserve">2KES-05Y .. 6FE-50Y</t>
  </si>
  <si>
    <t xml:space="preserve">tc [°C]</t>
  </si>
  <si>
    <t xml:space="preserve">R23</t>
  </si>
  <si>
    <t xml:space="preserve">Fördervolumen:</t>
  </si>
  <si>
    <r>
      <rPr>
        <b val="true"/>
        <sz val="16"/>
        <rFont val="Arial"/>
        <family val="2"/>
      </rPr>
      <t xml:space="preserve">100 m</t>
    </r>
    <r>
      <rPr>
        <b val="true"/>
        <vertAlign val="superscript"/>
        <sz val="16"/>
        <rFont val="Arial"/>
        <family val="2"/>
      </rPr>
      <t xml:space="preserve">3</t>
    </r>
    <r>
      <rPr>
        <b val="true"/>
        <sz val="16"/>
        <rFont val="Arial"/>
        <family val="2"/>
      </rPr>
      <t xml:space="preserve">/h</t>
    </r>
  </si>
  <si>
    <t xml:space="preserve">Displacement:</t>
  </si>
  <si>
    <t xml:space="preserve">Qo [kW]</t>
  </si>
  <si>
    <t xml:space="preserve">Pe [kW]</t>
  </si>
  <si>
    <t xml:space="preserve">mr [kg/h]</t>
  </si>
  <si>
    <t xml:space="preserve">Leistungsdaten</t>
  </si>
  <si>
    <r>
      <rPr>
        <sz val="12"/>
        <rFont val="Symbol"/>
        <family val="1"/>
        <charset val="2"/>
      </rPr>
      <t xml:space="preserve">D</t>
    </r>
    <r>
      <rPr>
        <sz val="12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oh</t>
    </r>
    <r>
      <rPr>
        <sz val="12"/>
        <rFont val="Arial"/>
        <family val="2"/>
      </rPr>
      <t xml:space="preserve">   [K] =</t>
    </r>
  </si>
  <si>
    <r>
      <rPr>
        <sz val="11"/>
        <rFont val="Symbol"/>
        <family val="1"/>
        <charset val="2"/>
      </rPr>
      <t xml:space="preserve">D</t>
    </r>
    <r>
      <rPr>
        <sz val="11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cu</t>
    </r>
    <r>
      <rPr>
        <vertAlign val="subscript"/>
        <sz val="10"/>
        <rFont val="Arial"/>
        <family val="2"/>
      </rPr>
      <t xml:space="preserve">   </t>
    </r>
    <r>
      <rPr>
        <sz val="10"/>
        <rFont val="Arial"/>
        <family val="2"/>
      </rPr>
      <t xml:space="preserve">[K] = </t>
    </r>
  </si>
  <si>
    <t xml:space="preserve">Capacity data</t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o</t>
    </r>
    <r>
      <rPr>
        <sz val="12"/>
        <rFont val="Arial"/>
        <family val="2"/>
      </rPr>
      <t xml:space="preserve"> [Watt]</t>
    </r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 [kW]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 [kg/h]</t>
    </r>
  </si>
  <si>
    <t xml:space="preserve">tc</t>
  </si>
  <si>
    <t xml:space="preserve">Verdampfungstemperatur [°C]</t>
  </si>
  <si>
    <t xml:space="preserve">Evaporating temperature [°C]</t>
  </si>
  <si>
    <t xml:space="preserve">[° C]</t>
  </si>
  <si>
    <r>
      <rPr>
        <sz val="10"/>
        <color rgb="FF000000"/>
        <rFont val="Arial"/>
        <family val="2"/>
      </rPr>
      <t xml:space="preserve">Q</t>
    </r>
    <r>
      <rPr>
        <vertAlign val="subscript"/>
        <sz val="10"/>
        <color rgb="FF000000"/>
        <rFont val="Arial"/>
        <family val="2"/>
      </rPr>
      <t xml:space="preserve">0</t>
    </r>
  </si>
  <si>
    <r>
      <rPr>
        <sz val="10"/>
        <color rgb="FF000000"/>
        <rFont val="Arial"/>
        <family val="2"/>
      </rPr>
      <t xml:space="preserve">P</t>
    </r>
    <r>
      <rPr>
        <vertAlign val="subscript"/>
        <sz val="10"/>
        <color rgb="FF000000"/>
        <rFont val="Arial"/>
        <family val="2"/>
      </rPr>
      <t xml:space="preserve">e</t>
    </r>
  </si>
  <si>
    <r>
      <rPr>
        <sz val="10"/>
        <color rgb="FF000000"/>
        <rFont val="Arial"/>
        <family val="2"/>
      </rPr>
      <t xml:space="preserve">m</t>
    </r>
    <r>
      <rPr>
        <vertAlign val="subscript"/>
        <sz val="10"/>
        <color rgb="FF000000"/>
        <rFont val="Arial"/>
        <family val="2"/>
      </rPr>
      <t xml:space="preserve">r</t>
    </r>
  </si>
  <si>
    <t xml:space="preserve">Spalte1</t>
  </si>
  <si>
    <t xml:space="preserve">Spalte2</t>
  </si>
  <si>
    <t xml:space="preserve">Qo</t>
  </si>
  <si>
    <t xml:space="preserve">mr</t>
  </si>
  <si>
    <t xml:space="preserve">Vorläufige Daten</t>
  </si>
  <si>
    <t xml:space="preserve">Tentative data.</t>
  </si>
  <si>
    <t xml:space="preserve">Zusatzkühlung</t>
  </si>
  <si>
    <t xml:space="preserve">Additional cooling</t>
  </si>
  <si>
    <t xml:space="preserve">Daten basieren auf Messungen und Berechnungen. Unter ungünstigen Umständen </t>
  </si>
  <si>
    <t xml:space="preserve">Data based on measurements and calculation, could have under worst circumstances </t>
  </si>
  <si>
    <t xml:space="preserve">können die Toleranzen größer als bei unseren Standarddaten sein.</t>
  </si>
  <si>
    <t xml:space="preserve">higher tolerances than our standard data.</t>
  </si>
  <si>
    <t xml:space="preserve">MS(AS)/12.12.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b val="true"/>
      <sz val="12"/>
      <name val="Arial"/>
      <family val="2"/>
    </font>
    <font>
      <sz val="11"/>
      <name val="Symbol"/>
      <family val="1"/>
      <charset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6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6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0240</xdr:colOff>
      <xdr:row>0</xdr:row>
      <xdr:rowOff>9360</xdr:rowOff>
    </xdr:from>
    <xdr:to>
      <xdr:col>27</xdr:col>
      <xdr:colOff>493560</xdr:colOff>
      <xdr:row>2</xdr:row>
      <xdr:rowOff>16200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11797920" y="9360"/>
          <a:ext cx="148968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0</xdr:row>
      <xdr:rowOff>0</xdr:rowOff>
    </xdr:from>
    <xdr:to>
      <xdr:col>13</xdr:col>
      <xdr:colOff>503640</xdr:colOff>
      <xdr:row>2</xdr:row>
      <xdr:rowOff>15264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5159520" y="0"/>
          <a:ext cx="148968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40320</xdr:colOff>
      <xdr:row>12</xdr:row>
      <xdr:rowOff>152280</xdr:rowOff>
    </xdr:from>
    <xdr:to>
      <xdr:col>43</xdr:col>
      <xdr:colOff>321840</xdr:colOff>
      <xdr:row>36</xdr:row>
      <xdr:rowOff>56880</xdr:rowOff>
    </xdr:to>
    <xdr:pic>
      <xdr:nvPicPr>
        <xdr:cNvPr id="2" name="Picture 84" descr=""/>
        <xdr:cNvPicPr/>
      </xdr:nvPicPr>
      <xdr:blipFill>
        <a:blip r:embed="rId3"/>
        <a:stretch/>
      </xdr:blipFill>
      <xdr:spPr>
        <a:xfrm>
          <a:off x="13699080" y="2933640"/>
          <a:ext cx="7975440" cy="46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J42" activeCellId="0" sqref="AJ42"/>
    </sheetView>
  </sheetViews>
  <sheetFormatPr defaultColWidth="4.9921875" defaultRowHeight="12.7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1" width="4.41"/>
    <col collapsed="false" customWidth="false" hidden="false" outlineLevel="0" max="3" min="3" style="1" width="4.99"/>
    <col collapsed="false" customWidth="true" hidden="false" outlineLevel="0" max="11" min="4" style="1" width="7.28"/>
    <col collapsed="false" customWidth="true" hidden="false" outlineLevel="0" max="14" min="12" style="2" width="7.28"/>
    <col collapsed="false" customWidth="false" hidden="false" outlineLevel="0" max="15" min="15" style="1" width="4.99"/>
    <col collapsed="false" customWidth="true" hidden="false" outlineLevel="0" max="16" min="16" style="1" width="4.41"/>
    <col collapsed="false" customWidth="true" hidden="false" outlineLevel="0" max="17" min="17" style="1" width="4.85"/>
    <col collapsed="false" customWidth="true" hidden="false" outlineLevel="0" max="25" min="18" style="1" width="7.28"/>
    <col collapsed="false" customWidth="true" hidden="false" outlineLevel="0" max="28" min="26" style="2" width="7.28"/>
    <col collapsed="false" customWidth="true" hidden="false" outlineLevel="0" max="35" min="35" style="0" width="30.41"/>
    <col collapsed="false" customWidth="true" hidden="false" outlineLevel="0" max="36" min="36" style="0" width="12.28"/>
    <col collapsed="false" customWidth="true" hidden="false" outlineLevel="0" max="37" min="37" style="0" width="11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I2" s="4" t="s">
        <v>0</v>
      </c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I4" s="5" t="s">
        <v>1</v>
      </c>
      <c r="AJ4" s="6" t="n">
        <v>100</v>
      </c>
      <c r="AK4" s="7" t="n">
        <v>22.72</v>
      </c>
    </row>
    <row r="5" customFormat="false" ht="20.25" hidden="false" customHeight="false" outlineLevel="0" collapsed="false">
      <c r="A5" s="3"/>
      <c r="B5" s="3"/>
      <c r="C5" s="3"/>
      <c r="D5" s="8" t="s">
        <v>2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8" t="s">
        <v>3</v>
      </c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I5" s="9" t="s">
        <v>4</v>
      </c>
      <c r="AJ5" s="10" t="n">
        <v>-75</v>
      </c>
      <c r="AK5" s="11"/>
    </row>
    <row r="6" customFormat="false" ht="20.25" hidden="false" customHeight="false" outlineLevel="0" collapsed="false">
      <c r="A6" s="3"/>
      <c r="B6" s="3"/>
      <c r="C6" s="3"/>
      <c r="D6" s="8" t="s">
        <v>5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8" t="s">
        <v>5</v>
      </c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I6" s="9" t="s">
        <v>6</v>
      </c>
      <c r="AJ6" s="10" t="n">
        <v>-15</v>
      </c>
      <c r="AK6" s="11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I7" s="12"/>
      <c r="AJ7" s="13"/>
      <c r="AK7" s="14"/>
    </row>
    <row r="8" s="19" customFormat="true" ht="23.25" hidden="false" customHeight="false" outlineLevel="0" collapsed="false">
      <c r="A8" s="15"/>
      <c r="B8" s="16"/>
      <c r="C8" s="17" t="s">
        <v>7</v>
      </c>
      <c r="D8" s="18"/>
      <c r="E8" s="3"/>
      <c r="G8" s="20"/>
      <c r="H8" s="20"/>
      <c r="J8" s="21" t="s">
        <v>8</v>
      </c>
      <c r="K8" s="22"/>
      <c r="L8" s="22"/>
      <c r="M8" s="22"/>
      <c r="N8" s="23" t="s">
        <v>9</v>
      </c>
      <c r="O8" s="8"/>
      <c r="P8" s="15"/>
      <c r="Q8" s="24"/>
      <c r="R8" s="25" t="s">
        <v>7</v>
      </c>
      <c r="S8" s="26"/>
      <c r="T8" s="26"/>
      <c r="U8" s="27"/>
      <c r="V8" s="20"/>
      <c r="W8" s="20"/>
      <c r="X8" s="21" t="s">
        <v>10</v>
      </c>
      <c r="Y8" s="22"/>
      <c r="Z8" s="22"/>
      <c r="AA8" s="22"/>
      <c r="AB8" s="23" t="s">
        <v>9</v>
      </c>
      <c r="AD8" s="8"/>
      <c r="AI8" s="28" t="s">
        <v>11</v>
      </c>
      <c r="AJ8" s="29" t="n">
        <f aca="false">(VLOOKUP(AJ24,O17:AA47,AJ23,FALSE()))/1000</f>
        <v>16.52</v>
      </c>
      <c r="AK8" s="30" t="n">
        <f aca="false">AJ8*($AK$4/100)</f>
        <v>3.753344</v>
      </c>
    </row>
    <row r="9" s="31" customFormat="true" ht="20.2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0"/>
      <c r="N9" s="20"/>
      <c r="O9" s="20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0"/>
      <c r="AC9" s="20"/>
      <c r="AD9" s="20"/>
      <c r="AI9" s="28" t="s">
        <v>12</v>
      </c>
      <c r="AJ9" s="29" t="n">
        <f aca="false">VLOOKUP(AJ6,P17:AA47,AJ22,FALSE())</f>
        <v>11.9429841768215</v>
      </c>
      <c r="AK9" s="30" t="n">
        <f aca="false">AJ9*($AK$4/100)</f>
        <v>2.71344600497384</v>
      </c>
    </row>
    <row r="10" s="31" customFormat="true" ht="21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I10" s="32" t="s">
        <v>13</v>
      </c>
      <c r="AJ10" s="33" t="n">
        <f aca="false">VLOOKUP(AJ25,O17:AA47,AJ23,FALSE())</f>
        <v>363.58451641235</v>
      </c>
      <c r="AK10" s="34" t="n">
        <f aca="false">AJ10*($AK$4/100)</f>
        <v>82.6064021288859</v>
      </c>
    </row>
    <row r="11" s="31" customFormat="true" ht="12.7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</row>
    <row r="12" s="31" customFormat="true" ht="19.5" hidden="false" customHeight="false" outlineLevel="0" collapsed="false">
      <c r="A12" s="26"/>
      <c r="B12" s="35" t="s">
        <v>14</v>
      </c>
      <c r="C12" s="36"/>
      <c r="D12" s="37"/>
      <c r="E12" s="37"/>
      <c r="F12" s="37"/>
      <c r="G12" s="38"/>
      <c r="H12" s="39"/>
      <c r="I12" s="40" t="s">
        <v>15</v>
      </c>
      <c r="J12" s="41" t="n">
        <v>30</v>
      </c>
      <c r="K12" s="42"/>
      <c r="L12" s="36"/>
      <c r="M12" s="43" t="s">
        <v>16</v>
      </c>
      <c r="N12" s="44" t="n">
        <v>1E-005</v>
      </c>
      <c r="O12" s="26"/>
      <c r="P12" s="35" t="s">
        <v>17</v>
      </c>
      <c r="Q12" s="36"/>
      <c r="R12" s="37"/>
      <c r="S12" s="37"/>
      <c r="T12" s="37"/>
      <c r="U12" s="38"/>
      <c r="V12" s="39"/>
      <c r="W12" s="40" t="s">
        <v>15</v>
      </c>
      <c r="X12" s="41" t="n">
        <v>30</v>
      </c>
      <c r="Y12" s="42"/>
      <c r="Z12" s="36"/>
      <c r="AA12" s="43" t="s">
        <v>16</v>
      </c>
      <c r="AB12" s="44" t="n">
        <v>1E-005</v>
      </c>
    </row>
    <row r="13" s="31" customFormat="tru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</row>
    <row r="14" s="31" customFormat="true" ht="19.5" hidden="false" customHeight="false" outlineLevel="0" collapsed="false">
      <c r="A14" s="45"/>
      <c r="B14" s="46"/>
      <c r="C14" s="47" t="s">
        <v>18</v>
      </c>
      <c r="D14" s="47"/>
      <c r="E14" s="47" t="s">
        <v>19</v>
      </c>
      <c r="F14" s="47"/>
      <c r="G14" s="47" t="s">
        <v>20</v>
      </c>
      <c r="H14" s="45"/>
      <c r="I14" s="45"/>
      <c r="J14" s="45"/>
      <c r="K14" s="45"/>
      <c r="L14" s="45"/>
      <c r="M14" s="45"/>
      <c r="N14" s="45"/>
      <c r="O14" s="45"/>
      <c r="P14" s="46"/>
      <c r="Q14" s="47" t="s">
        <v>18</v>
      </c>
      <c r="R14" s="47"/>
      <c r="S14" s="47" t="s">
        <v>19</v>
      </c>
      <c r="T14" s="47"/>
      <c r="U14" s="47" t="s">
        <v>20</v>
      </c>
      <c r="V14" s="45"/>
      <c r="W14" s="45"/>
      <c r="X14" s="45"/>
      <c r="Y14" s="45"/>
      <c r="Z14" s="45"/>
      <c r="AA14" s="45"/>
      <c r="AB14" s="45"/>
    </row>
    <row r="15" s="31" customFormat="tru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</row>
    <row r="16" s="31" customFormat="true" ht="12.75" hidden="false" customHeight="false" outlineLevel="0" collapsed="false">
      <c r="A16" s="26"/>
      <c r="B16" s="48" t="s">
        <v>21</v>
      </c>
      <c r="C16" s="49" t="s">
        <v>22</v>
      </c>
      <c r="D16" s="49"/>
      <c r="E16" s="49"/>
      <c r="F16" s="49"/>
      <c r="G16" s="49"/>
      <c r="H16" s="49"/>
      <c r="I16" s="49"/>
      <c r="J16" s="49"/>
      <c r="K16" s="49"/>
      <c r="L16" s="49"/>
      <c r="M16" s="50"/>
      <c r="N16" s="26"/>
      <c r="O16" s="26"/>
      <c r="P16" s="48" t="s">
        <v>21</v>
      </c>
      <c r="Q16" s="49" t="s">
        <v>23</v>
      </c>
      <c r="R16" s="49"/>
      <c r="S16" s="49"/>
      <c r="T16" s="49"/>
      <c r="U16" s="49"/>
      <c r="V16" s="49"/>
      <c r="W16" s="49"/>
      <c r="X16" s="49"/>
      <c r="Y16" s="49"/>
      <c r="Z16" s="49"/>
      <c r="AA16" s="50"/>
      <c r="AB16" s="26"/>
    </row>
    <row r="17" s="31" customFormat="true" ht="13.5" hidden="false" customHeight="false" outlineLevel="0" collapsed="false">
      <c r="A17" s="26"/>
      <c r="B17" s="51" t="s">
        <v>24</v>
      </c>
      <c r="C17" s="52"/>
      <c r="D17" s="53" t="n">
        <v>-40</v>
      </c>
      <c r="E17" s="54" t="n">
        <v>-45</v>
      </c>
      <c r="F17" s="54" t="n">
        <v>-50</v>
      </c>
      <c r="G17" s="54" t="n">
        <v>-55</v>
      </c>
      <c r="H17" s="54" t="n">
        <v>-60</v>
      </c>
      <c r="I17" s="54" t="n">
        <v>-65</v>
      </c>
      <c r="J17" s="54" t="n">
        <v>-70</v>
      </c>
      <c r="K17" s="54" t="n">
        <v>-75</v>
      </c>
      <c r="L17" s="54" t="n">
        <v>-80</v>
      </c>
      <c r="M17" s="55" t="n">
        <v>-85</v>
      </c>
      <c r="N17" s="26"/>
      <c r="O17" s="26" t="n">
        <v>31</v>
      </c>
      <c r="P17" s="51" t="s">
        <v>24</v>
      </c>
      <c r="Q17" s="52"/>
      <c r="R17" s="53" t="n">
        <v>-40</v>
      </c>
      <c r="S17" s="54" t="n">
        <v>-45</v>
      </c>
      <c r="T17" s="54" t="n">
        <v>-50</v>
      </c>
      <c r="U17" s="54" t="n">
        <v>-55</v>
      </c>
      <c r="V17" s="54" t="n">
        <v>-60</v>
      </c>
      <c r="W17" s="54" t="n">
        <v>-65</v>
      </c>
      <c r="X17" s="54" t="n">
        <v>-70</v>
      </c>
      <c r="Y17" s="54" t="n">
        <v>-75</v>
      </c>
      <c r="Z17" s="54" t="n">
        <v>-80</v>
      </c>
      <c r="AA17" s="55" t="n">
        <v>-85</v>
      </c>
      <c r="AB17" s="26"/>
    </row>
    <row r="18" s="31" customFormat="true" ht="15.75" hidden="false" customHeight="false" outlineLevel="0" collapsed="false">
      <c r="A18" s="26"/>
      <c r="B18" s="56"/>
      <c r="C18" s="57" t="s">
        <v>25</v>
      </c>
      <c r="D18" s="58"/>
      <c r="E18" s="58"/>
      <c r="F18" s="58"/>
      <c r="G18" s="58" t="n">
        <v>83700</v>
      </c>
      <c r="H18" s="58" t="n">
        <v>65400</v>
      </c>
      <c r="I18" s="58" t="n">
        <v>50200</v>
      </c>
      <c r="J18" s="58" t="n">
        <v>37700</v>
      </c>
      <c r="K18" s="58" t="n">
        <v>27500</v>
      </c>
      <c r="L18" s="59" t="n">
        <v>19280</v>
      </c>
      <c r="M18" s="60" t="n">
        <v>12800</v>
      </c>
      <c r="N18" s="26"/>
      <c r="O18" s="26" t="n">
        <v>30</v>
      </c>
      <c r="P18" s="56"/>
      <c r="Q18" s="57" t="s">
        <v>25</v>
      </c>
      <c r="R18" s="58"/>
      <c r="S18" s="58"/>
      <c r="T18" s="58"/>
      <c r="U18" s="58" t="n">
        <v>83700</v>
      </c>
      <c r="V18" s="58" t="n">
        <v>65400</v>
      </c>
      <c r="W18" s="58" t="n">
        <v>50200</v>
      </c>
      <c r="X18" s="58" t="n">
        <v>37700</v>
      </c>
      <c r="Y18" s="58" t="n">
        <v>27500</v>
      </c>
      <c r="Z18" s="59" t="n">
        <v>19280</v>
      </c>
      <c r="AA18" s="60" t="n">
        <v>12800</v>
      </c>
      <c r="AB18" s="26"/>
    </row>
    <row r="19" s="31" customFormat="true" ht="15.75" hidden="false" customHeight="false" outlineLevel="0" collapsed="false">
      <c r="A19" s="26"/>
      <c r="B19" s="61" t="n">
        <v>-40</v>
      </c>
      <c r="C19" s="62" t="s">
        <v>26</v>
      </c>
      <c r="D19" s="63"/>
      <c r="E19" s="63"/>
      <c r="F19" s="63"/>
      <c r="G19" s="63" t="n">
        <v>10.1193885359853</v>
      </c>
      <c r="H19" s="63" t="n">
        <v>10.7324487619259</v>
      </c>
      <c r="I19" s="63" t="n">
        <v>10.57462613692</v>
      </c>
      <c r="J19" s="63" t="n">
        <v>9.84659012627108</v>
      </c>
      <c r="K19" s="63" t="n">
        <v>8.74900834769027</v>
      </c>
      <c r="L19" s="64" t="n">
        <v>7.48254891126341</v>
      </c>
      <c r="M19" s="65" t="n">
        <v>6.24788227638932</v>
      </c>
      <c r="N19" s="26"/>
      <c r="O19" s="26" t="n">
        <v>29</v>
      </c>
      <c r="P19" s="61" t="n">
        <v>-40</v>
      </c>
      <c r="Q19" s="62" t="s">
        <v>26</v>
      </c>
      <c r="R19" s="63"/>
      <c r="S19" s="63"/>
      <c r="T19" s="63"/>
      <c r="U19" s="63" t="n">
        <v>10.1193885359853</v>
      </c>
      <c r="V19" s="63" t="n">
        <v>10.7324487619259</v>
      </c>
      <c r="W19" s="63" t="n">
        <v>10.57462613692</v>
      </c>
      <c r="X19" s="63" t="n">
        <v>9.84659012627108</v>
      </c>
      <c r="Y19" s="63" t="n">
        <v>8.74900834769027</v>
      </c>
      <c r="Z19" s="64" t="n">
        <v>7.48254891126341</v>
      </c>
      <c r="AA19" s="65" t="n">
        <v>6.24788227638932</v>
      </c>
      <c r="AB19" s="26"/>
    </row>
    <row r="20" s="31" customFormat="true" ht="15.75" hidden="false" customHeight="false" outlineLevel="0" collapsed="false">
      <c r="A20" s="26"/>
      <c r="B20" s="66"/>
      <c r="C20" s="67" t="s">
        <v>27</v>
      </c>
      <c r="D20" s="68"/>
      <c r="E20" s="68"/>
      <c r="F20" s="68"/>
      <c r="G20" s="68" t="n">
        <v>1439.2271692354</v>
      </c>
      <c r="H20" s="68" t="n">
        <v>1137.00454579028</v>
      </c>
      <c r="I20" s="68" t="n">
        <v>882.048384296134</v>
      </c>
      <c r="J20" s="68" t="n">
        <v>669.096228219698</v>
      </c>
      <c r="K20" s="68" t="n">
        <v>493.272889415399</v>
      </c>
      <c r="L20" s="69" t="n">
        <v>350.040095555942</v>
      </c>
      <c r="M20" s="70" t="n">
        <v>235.167020273547</v>
      </c>
      <c r="N20" s="26"/>
      <c r="O20" s="26" t="n">
        <v>28</v>
      </c>
      <c r="P20" s="66"/>
      <c r="Q20" s="67" t="s">
        <v>27</v>
      </c>
      <c r="R20" s="68"/>
      <c r="S20" s="68"/>
      <c r="T20" s="68"/>
      <c r="U20" s="68" t="n">
        <v>1439.2271692354</v>
      </c>
      <c r="V20" s="68" t="n">
        <v>1137.00454579028</v>
      </c>
      <c r="W20" s="68" t="n">
        <v>882.048384296134</v>
      </c>
      <c r="X20" s="68" t="n">
        <v>669.096228219698</v>
      </c>
      <c r="Y20" s="68" t="n">
        <v>493.272889415399</v>
      </c>
      <c r="Z20" s="69" t="n">
        <v>350.040095555942</v>
      </c>
      <c r="AA20" s="70" t="n">
        <v>235.167020273547</v>
      </c>
      <c r="AB20" s="26"/>
    </row>
    <row r="21" s="31" customFormat="true" ht="15.75" hidden="false" customHeight="false" outlineLevel="0" collapsed="false">
      <c r="A21" s="26"/>
      <c r="B21" s="71"/>
      <c r="C21" s="72" t="s">
        <v>25</v>
      </c>
      <c r="D21" s="73"/>
      <c r="E21" s="73"/>
      <c r="F21" s="73" t="n">
        <v>99800</v>
      </c>
      <c r="G21" s="73" t="n">
        <v>79000</v>
      </c>
      <c r="H21" s="73" t="n">
        <v>61500</v>
      </c>
      <c r="I21" s="73" t="n">
        <v>47000</v>
      </c>
      <c r="J21" s="73" t="n">
        <v>35000</v>
      </c>
      <c r="K21" s="73" t="n">
        <v>25250</v>
      </c>
      <c r="L21" s="74" t="n">
        <v>17460</v>
      </c>
      <c r="M21" s="75" t="n">
        <v>11330</v>
      </c>
      <c r="N21" s="26"/>
      <c r="O21" s="26" t="n">
        <v>27</v>
      </c>
      <c r="P21" s="71"/>
      <c r="Q21" s="72" t="s">
        <v>25</v>
      </c>
      <c r="R21" s="73"/>
      <c r="S21" s="73"/>
      <c r="T21" s="73" t="n">
        <v>99800</v>
      </c>
      <c r="U21" s="73" t="n">
        <v>79000</v>
      </c>
      <c r="V21" s="73" t="n">
        <v>61500</v>
      </c>
      <c r="W21" s="73" t="n">
        <v>47000</v>
      </c>
      <c r="X21" s="73" t="n">
        <v>35000</v>
      </c>
      <c r="Y21" s="73" t="n">
        <v>25250</v>
      </c>
      <c r="Z21" s="74" t="n">
        <v>17460</v>
      </c>
      <c r="AA21" s="75" t="n">
        <v>11330</v>
      </c>
      <c r="AB21" s="26"/>
    </row>
    <row r="22" s="31" customFormat="true" ht="15.75" hidden="false" customHeight="false" outlineLevel="0" collapsed="false">
      <c r="A22" s="26"/>
      <c r="B22" s="76" t="n">
        <v>-35</v>
      </c>
      <c r="C22" s="77" t="s">
        <v>26</v>
      </c>
      <c r="D22" s="78"/>
      <c r="E22" s="78"/>
      <c r="F22" s="78" t="n">
        <v>12.3127896557423</v>
      </c>
      <c r="G22" s="78" t="n">
        <v>12.7632911396861</v>
      </c>
      <c r="H22" s="78" t="n">
        <v>12.6084035040275</v>
      </c>
      <c r="I22" s="78" t="n">
        <v>11.9645363039831</v>
      </c>
      <c r="J22" s="78" t="n">
        <v>10.9481000323233</v>
      </c>
      <c r="K22" s="78" t="n">
        <v>9.67550276596371</v>
      </c>
      <c r="L22" s="64" t="n">
        <v>8.26315360449403</v>
      </c>
      <c r="M22" s="65" t="n">
        <v>6.82746396196249</v>
      </c>
      <c r="N22" s="26"/>
      <c r="O22" s="26" t="n">
        <v>26</v>
      </c>
      <c r="P22" s="76" t="n">
        <v>-35</v>
      </c>
      <c r="Q22" s="77" t="s">
        <v>26</v>
      </c>
      <c r="R22" s="78"/>
      <c r="S22" s="78"/>
      <c r="T22" s="78" t="n">
        <v>12.3127896557423</v>
      </c>
      <c r="U22" s="78" t="n">
        <v>12.7632911396861</v>
      </c>
      <c r="V22" s="78" t="n">
        <v>12.6084035040275</v>
      </c>
      <c r="W22" s="78" t="n">
        <v>11.9645363039831</v>
      </c>
      <c r="X22" s="78" t="n">
        <v>10.9481000323233</v>
      </c>
      <c r="Y22" s="78" t="n">
        <v>9.67550276596371</v>
      </c>
      <c r="Z22" s="64" t="n">
        <v>8.26315360449403</v>
      </c>
      <c r="AA22" s="65" t="n">
        <v>6.82746396196249</v>
      </c>
      <c r="AB22" s="26"/>
      <c r="AI22" s="79" t="s">
        <v>28</v>
      </c>
      <c r="AJ22" s="80" t="n">
        <f aca="false">(AJ5+25)/(-5)</f>
        <v>10</v>
      </c>
    </row>
    <row r="23" s="31" customFormat="true" ht="15.75" hidden="false" customHeight="false" outlineLevel="0" collapsed="false">
      <c r="A23" s="26"/>
      <c r="B23" s="71"/>
      <c r="C23" s="81" t="s">
        <v>27</v>
      </c>
      <c r="D23" s="82"/>
      <c r="E23" s="82"/>
      <c r="F23" s="82" t="n">
        <v>1760.42209514721</v>
      </c>
      <c r="G23" s="82" t="n">
        <v>1407.3908929487</v>
      </c>
      <c r="H23" s="82" t="n">
        <v>1107.33445394151</v>
      </c>
      <c r="I23" s="82" t="n">
        <v>854.530775115625</v>
      </c>
      <c r="J23" s="82" t="n">
        <v>643.717735885363</v>
      </c>
      <c r="K23" s="82" t="n">
        <v>470.018865015618</v>
      </c>
      <c r="L23" s="69" t="n">
        <v>328.893020567836</v>
      </c>
      <c r="M23" s="70" t="n">
        <v>216.104925189561</v>
      </c>
      <c r="N23" s="26"/>
      <c r="O23" s="26" t="n">
        <v>25</v>
      </c>
      <c r="P23" s="71"/>
      <c r="Q23" s="81" t="s">
        <v>27</v>
      </c>
      <c r="R23" s="82"/>
      <c r="S23" s="82"/>
      <c r="T23" s="82" t="n">
        <v>1760.42209514721</v>
      </c>
      <c r="U23" s="82" t="n">
        <v>1407.3908929487</v>
      </c>
      <c r="V23" s="82" t="n">
        <v>1107.33445394151</v>
      </c>
      <c r="W23" s="82" t="n">
        <v>854.530775115625</v>
      </c>
      <c r="X23" s="82" t="n">
        <v>643.717735885363</v>
      </c>
      <c r="Y23" s="82" t="n">
        <v>470.018865015618</v>
      </c>
      <c r="Z23" s="69" t="n">
        <v>328.893020567836</v>
      </c>
      <c r="AA23" s="70" t="n">
        <v>216.104925189561</v>
      </c>
      <c r="AB23" s="26"/>
      <c r="AI23" s="79" t="s">
        <v>29</v>
      </c>
      <c r="AJ23" s="80" t="n">
        <f aca="false">(AJ5+20)/(-5)</f>
        <v>11</v>
      </c>
    </row>
    <row r="24" s="31" customFormat="true" ht="15.75" hidden="false" customHeight="false" outlineLevel="0" collapsed="false">
      <c r="A24" s="26"/>
      <c r="B24" s="66"/>
      <c r="C24" s="83" t="s">
        <v>25</v>
      </c>
      <c r="D24" s="84"/>
      <c r="E24" s="84" t="n">
        <v>117700</v>
      </c>
      <c r="F24" s="84" t="n">
        <v>94200</v>
      </c>
      <c r="G24" s="84" t="n">
        <v>74300</v>
      </c>
      <c r="H24" s="84" t="n">
        <v>57600</v>
      </c>
      <c r="I24" s="84" t="n">
        <v>43700</v>
      </c>
      <c r="J24" s="84" t="n">
        <v>32300</v>
      </c>
      <c r="K24" s="84" t="n">
        <v>23050</v>
      </c>
      <c r="L24" s="74" t="n">
        <v>15670</v>
      </c>
      <c r="M24" s="75" t="n">
        <v>9900</v>
      </c>
      <c r="N24" s="26"/>
      <c r="O24" s="26" t="n">
        <v>24</v>
      </c>
      <c r="P24" s="66"/>
      <c r="Q24" s="83" t="s">
        <v>25</v>
      </c>
      <c r="R24" s="84"/>
      <c r="S24" s="84" t="n">
        <v>117700</v>
      </c>
      <c r="T24" s="84" t="n">
        <v>94200</v>
      </c>
      <c r="U24" s="84" t="n">
        <v>74300</v>
      </c>
      <c r="V24" s="84" t="n">
        <v>57600</v>
      </c>
      <c r="W24" s="84" t="n">
        <v>43700</v>
      </c>
      <c r="X24" s="84" t="n">
        <v>32300</v>
      </c>
      <c r="Y24" s="84" t="n">
        <v>23050</v>
      </c>
      <c r="Z24" s="74" t="n">
        <v>15670</v>
      </c>
      <c r="AA24" s="75" t="n">
        <v>9900</v>
      </c>
      <c r="AB24" s="26"/>
      <c r="AI24" s="79" t="s">
        <v>30</v>
      </c>
      <c r="AJ24" s="80" t="n">
        <f aca="false">(AJ6-10)/(-10/6)</f>
        <v>15</v>
      </c>
    </row>
    <row r="25" s="31" customFormat="true" ht="15.75" hidden="false" customHeight="false" outlineLevel="0" collapsed="false">
      <c r="A25" s="26"/>
      <c r="B25" s="61" t="n">
        <v>-30</v>
      </c>
      <c r="C25" s="62" t="s">
        <v>26</v>
      </c>
      <c r="D25" s="63"/>
      <c r="E25" s="63" t="n">
        <v>15.3426370161677</v>
      </c>
      <c r="F25" s="63" t="n">
        <v>15.4099818238035</v>
      </c>
      <c r="G25" s="63" t="n">
        <v>15.0132630196141</v>
      </c>
      <c r="H25" s="63" t="n">
        <v>14.2266618633374</v>
      </c>
      <c r="I25" s="63" t="n">
        <v>13.1243596059246</v>
      </c>
      <c r="J25" s="63" t="n">
        <v>11.7805386506229</v>
      </c>
      <c r="K25" s="63" t="n">
        <v>10.2693782983787</v>
      </c>
      <c r="L25" s="64" t="n">
        <v>8.66505946720282</v>
      </c>
      <c r="M25" s="65" t="n">
        <v>7.0417654700102</v>
      </c>
      <c r="N25" s="26"/>
      <c r="O25" s="26" t="n">
        <v>23</v>
      </c>
      <c r="P25" s="61" t="n">
        <v>-30</v>
      </c>
      <c r="Q25" s="62" t="s">
        <v>26</v>
      </c>
      <c r="R25" s="63"/>
      <c r="S25" s="63" t="n">
        <v>15.3426370161677</v>
      </c>
      <c r="T25" s="63" t="n">
        <v>15.4099818238035</v>
      </c>
      <c r="U25" s="63" t="n">
        <v>15.0132630196141</v>
      </c>
      <c r="V25" s="63" t="n">
        <v>14.2266618633374</v>
      </c>
      <c r="W25" s="63" t="n">
        <v>13.1243596059246</v>
      </c>
      <c r="X25" s="63" t="n">
        <v>11.7805386506229</v>
      </c>
      <c r="Y25" s="63" t="n">
        <v>10.2693782983787</v>
      </c>
      <c r="Z25" s="64" t="n">
        <v>8.66505946720282</v>
      </c>
      <c r="AA25" s="65" t="n">
        <v>7.0417654700102</v>
      </c>
      <c r="AB25" s="26"/>
      <c r="AI25" s="79" t="s">
        <v>31</v>
      </c>
      <c r="AJ25" s="80" t="n">
        <f aca="false">(-0.6)*AJ6+4</f>
        <v>13</v>
      </c>
    </row>
    <row r="26" s="31" customFormat="true" ht="15.75" hidden="false" customHeight="false" outlineLevel="0" collapsed="false">
      <c r="A26" s="26"/>
      <c r="B26" s="66"/>
      <c r="C26" s="67" t="s">
        <v>27</v>
      </c>
      <c r="D26" s="68"/>
      <c r="E26" s="68" t="n">
        <v>2132.23184309755</v>
      </c>
      <c r="F26" s="68" t="n">
        <v>1723.04112141951</v>
      </c>
      <c r="G26" s="68" t="n">
        <v>1372.93120308641</v>
      </c>
      <c r="H26" s="68" t="n">
        <v>1075.63895745089</v>
      </c>
      <c r="I26" s="68" t="n">
        <v>825.45897602132</v>
      </c>
      <c r="J26" s="68" t="n">
        <v>617.143064962062</v>
      </c>
      <c r="K26" s="68" t="n">
        <v>445.826232330723</v>
      </c>
      <c r="L26" s="69" t="n">
        <v>306.976550580011</v>
      </c>
      <c r="M26" s="70" t="n">
        <v>196.365795395564</v>
      </c>
      <c r="N26" s="26"/>
      <c r="O26" s="26" t="n">
        <v>22</v>
      </c>
      <c r="P26" s="66"/>
      <c r="Q26" s="67" t="s">
        <v>27</v>
      </c>
      <c r="R26" s="68"/>
      <c r="S26" s="68" t="n">
        <v>2132.23184309755</v>
      </c>
      <c r="T26" s="68" t="n">
        <v>1723.04112141951</v>
      </c>
      <c r="U26" s="68" t="n">
        <v>1372.93120308641</v>
      </c>
      <c r="V26" s="68" t="n">
        <v>1075.63895745089</v>
      </c>
      <c r="W26" s="68" t="n">
        <v>825.45897602132</v>
      </c>
      <c r="X26" s="68" t="n">
        <v>617.143064962062</v>
      </c>
      <c r="Y26" s="68" t="n">
        <v>445.826232330723</v>
      </c>
      <c r="Z26" s="69" t="n">
        <v>306.976550580011</v>
      </c>
      <c r="AA26" s="70" t="n">
        <v>196.365795395564</v>
      </c>
      <c r="AB26" s="26"/>
    </row>
    <row r="27" s="31" customFormat="true" ht="15.75" hidden="false" customHeight="false" outlineLevel="0" collapsed="false">
      <c r="A27" s="26"/>
      <c r="B27" s="71"/>
      <c r="C27" s="72" t="s">
        <v>25</v>
      </c>
      <c r="D27" s="73" t="n">
        <v>137300</v>
      </c>
      <c r="E27" s="73" t="n">
        <v>111000</v>
      </c>
      <c r="F27" s="73" t="n">
        <v>88500</v>
      </c>
      <c r="G27" s="73" t="n">
        <v>69500</v>
      </c>
      <c r="H27" s="73" t="n">
        <v>53600</v>
      </c>
      <c r="I27" s="73" t="n">
        <v>40450</v>
      </c>
      <c r="J27" s="73" t="n">
        <v>29600</v>
      </c>
      <c r="K27" s="74" t="n">
        <v>20850</v>
      </c>
      <c r="L27" s="74" t="n">
        <v>13900</v>
      </c>
      <c r="M27" s="85"/>
      <c r="N27" s="26"/>
      <c r="O27" s="26" t="n">
        <v>21</v>
      </c>
      <c r="P27" s="71"/>
      <c r="Q27" s="72" t="s">
        <v>25</v>
      </c>
      <c r="R27" s="73" t="n">
        <v>137300</v>
      </c>
      <c r="S27" s="73" t="n">
        <v>111000</v>
      </c>
      <c r="T27" s="73" t="n">
        <v>88500</v>
      </c>
      <c r="U27" s="73" t="n">
        <v>69500</v>
      </c>
      <c r="V27" s="73" t="n">
        <v>53600</v>
      </c>
      <c r="W27" s="73" t="n">
        <v>40450</v>
      </c>
      <c r="X27" s="73" t="n">
        <v>29600</v>
      </c>
      <c r="Y27" s="74" t="n">
        <v>20850</v>
      </c>
      <c r="Z27" s="74" t="n">
        <v>13900</v>
      </c>
      <c r="AA27" s="85"/>
      <c r="AB27" s="26"/>
    </row>
    <row r="28" s="31" customFormat="true" ht="15.75" hidden="false" customHeight="false" outlineLevel="0" collapsed="false">
      <c r="A28" s="26"/>
      <c r="B28" s="76" t="n">
        <v>-25</v>
      </c>
      <c r="C28" s="77" t="s">
        <v>26</v>
      </c>
      <c r="D28" s="78" t="n">
        <v>18.9086150715217</v>
      </c>
      <c r="E28" s="78" t="n">
        <v>18.6534097250032</v>
      </c>
      <c r="F28" s="78" t="n">
        <v>17.9866397528244</v>
      </c>
      <c r="G28" s="78" t="n">
        <v>16.9723075405331</v>
      </c>
      <c r="H28" s="78" t="n">
        <v>15.6744154065405</v>
      </c>
      <c r="I28" s="78" t="n">
        <v>14.1569656908244</v>
      </c>
      <c r="J28" s="78" t="n">
        <v>12.4839621150025</v>
      </c>
      <c r="K28" s="64" t="n">
        <v>10.7194045850531</v>
      </c>
      <c r="L28" s="64" t="n">
        <v>8.92729524132228</v>
      </c>
      <c r="M28" s="86"/>
      <c r="N28" s="26"/>
      <c r="O28" s="26" t="n">
        <v>20</v>
      </c>
      <c r="P28" s="76" t="n">
        <v>-25</v>
      </c>
      <c r="Q28" s="77" t="s">
        <v>26</v>
      </c>
      <c r="R28" s="78" t="n">
        <v>18.9086150715217</v>
      </c>
      <c r="S28" s="78" t="n">
        <v>18.6534097250032</v>
      </c>
      <c r="T28" s="78" t="n">
        <v>17.9866397528244</v>
      </c>
      <c r="U28" s="78" t="n">
        <v>16.9723075405331</v>
      </c>
      <c r="V28" s="78" t="n">
        <v>15.6744154065405</v>
      </c>
      <c r="W28" s="78" t="n">
        <v>14.1569656908244</v>
      </c>
      <c r="X28" s="78" t="n">
        <v>12.4839621150025</v>
      </c>
      <c r="Y28" s="64" t="n">
        <v>10.7194045850531</v>
      </c>
      <c r="Z28" s="64" t="n">
        <v>8.92729524132228</v>
      </c>
      <c r="AA28" s="86"/>
      <c r="AB28" s="26"/>
    </row>
    <row r="29" s="31" customFormat="true" ht="15.75" hidden="false" customHeight="false" outlineLevel="0" collapsed="false">
      <c r="A29" s="26"/>
      <c r="B29" s="71"/>
      <c r="C29" s="81" t="s">
        <v>27</v>
      </c>
      <c r="D29" s="82" t="n">
        <v>2559.32096594967</v>
      </c>
      <c r="E29" s="82" t="n">
        <v>2088.2327998846</v>
      </c>
      <c r="F29" s="82" t="n">
        <v>1682.81381570814</v>
      </c>
      <c r="G29" s="82" t="n">
        <v>1336.15491138655</v>
      </c>
      <c r="H29" s="82" t="n">
        <v>1042.02856013467</v>
      </c>
      <c r="I29" s="82" t="n">
        <v>794.760942127998</v>
      </c>
      <c r="J29" s="82" t="n">
        <v>589.13194080644</v>
      </c>
      <c r="K29" s="69" t="n">
        <v>420.30153180364</v>
      </c>
      <c r="L29" s="69" t="n">
        <v>283.759946469361</v>
      </c>
      <c r="M29" s="87"/>
      <c r="N29" s="26"/>
      <c r="O29" s="26" t="n">
        <v>19</v>
      </c>
      <c r="P29" s="71"/>
      <c r="Q29" s="81" t="s">
        <v>27</v>
      </c>
      <c r="R29" s="82" t="n">
        <v>2559.32096594967</v>
      </c>
      <c r="S29" s="82" t="n">
        <v>2088.2327998846</v>
      </c>
      <c r="T29" s="82" t="n">
        <v>1682.81381570814</v>
      </c>
      <c r="U29" s="82" t="n">
        <v>1336.15491138655</v>
      </c>
      <c r="V29" s="82" t="n">
        <v>1042.02856013467</v>
      </c>
      <c r="W29" s="82" t="n">
        <v>794.760942127998</v>
      </c>
      <c r="X29" s="82" t="n">
        <v>589.13194080644</v>
      </c>
      <c r="Y29" s="69" t="n">
        <v>420.30153180364</v>
      </c>
      <c r="Z29" s="69" t="n">
        <v>283.759946469361</v>
      </c>
      <c r="AA29" s="87"/>
      <c r="AB29" s="26"/>
    </row>
    <row r="30" s="31" customFormat="true" ht="15.75" hidden="false" customHeight="false" outlineLevel="0" collapsed="false">
      <c r="A30" s="26"/>
      <c r="B30" s="66"/>
      <c r="C30" s="83" t="s">
        <v>25</v>
      </c>
      <c r="D30" s="84" t="n">
        <v>129300</v>
      </c>
      <c r="E30" s="84" t="n">
        <v>104200</v>
      </c>
      <c r="F30" s="84" t="n">
        <v>82800</v>
      </c>
      <c r="G30" s="84" t="n">
        <v>64800</v>
      </c>
      <c r="H30" s="84" t="n">
        <v>49700</v>
      </c>
      <c r="I30" s="84" t="n">
        <v>37200</v>
      </c>
      <c r="J30" s="84" t="n">
        <v>26950</v>
      </c>
      <c r="K30" s="74" t="n">
        <v>18680</v>
      </c>
      <c r="L30" s="84"/>
      <c r="M30" s="88"/>
      <c r="N30" s="26"/>
      <c r="O30" s="26" t="n">
        <v>18</v>
      </c>
      <c r="P30" s="66"/>
      <c r="Q30" s="83" t="s">
        <v>25</v>
      </c>
      <c r="R30" s="84" t="n">
        <v>129300</v>
      </c>
      <c r="S30" s="84" t="n">
        <v>104200</v>
      </c>
      <c r="T30" s="84" t="n">
        <v>82800</v>
      </c>
      <c r="U30" s="84" t="n">
        <v>64800</v>
      </c>
      <c r="V30" s="84" t="n">
        <v>49700</v>
      </c>
      <c r="W30" s="84" t="n">
        <v>37200</v>
      </c>
      <c r="X30" s="84" t="n">
        <v>26950</v>
      </c>
      <c r="Y30" s="74" t="n">
        <v>18680</v>
      </c>
      <c r="Z30" s="84"/>
      <c r="AA30" s="88"/>
      <c r="AB30" s="26"/>
    </row>
    <row r="31" s="31" customFormat="true" ht="15.75" hidden="false" customHeight="false" outlineLevel="0" collapsed="false">
      <c r="A31" s="26"/>
      <c r="B31" s="61" t="n">
        <v>-20</v>
      </c>
      <c r="C31" s="62" t="s">
        <v>26</v>
      </c>
      <c r="D31" s="63" t="n">
        <v>22.0838665136221</v>
      </c>
      <c r="E31" s="63" t="n">
        <v>21.3418221623804</v>
      </c>
      <c r="F31" s="63" t="n">
        <v>20.2030440767232</v>
      </c>
      <c r="G31" s="63" t="n">
        <v>18.7434237378991</v>
      </c>
      <c r="H31" s="63" t="n">
        <v>17.0388525447609</v>
      </c>
      <c r="I31" s="63" t="n">
        <v>15.1652219382046</v>
      </c>
      <c r="J31" s="63" t="n">
        <v>13.198424948624</v>
      </c>
      <c r="K31" s="64" t="n">
        <v>11.2143501417344</v>
      </c>
      <c r="L31" s="63"/>
      <c r="M31" s="89"/>
      <c r="N31" s="26"/>
      <c r="O31" s="26" t="n">
        <v>17</v>
      </c>
      <c r="P31" s="61" t="n">
        <v>-20</v>
      </c>
      <c r="Q31" s="62" t="s">
        <v>26</v>
      </c>
      <c r="R31" s="63" t="n">
        <v>22.0838665136221</v>
      </c>
      <c r="S31" s="63" t="n">
        <v>21.3418221623804</v>
      </c>
      <c r="T31" s="63" t="n">
        <v>20.2030440767232</v>
      </c>
      <c r="U31" s="63" t="n">
        <v>18.7434237378991</v>
      </c>
      <c r="V31" s="63" t="n">
        <v>17.0388525447609</v>
      </c>
      <c r="W31" s="63" t="n">
        <v>15.1652219382046</v>
      </c>
      <c r="X31" s="63" t="n">
        <v>13.198424948624</v>
      </c>
      <c r="Y31" s="64" t="n">
        <v>11.2143501417344</v>
      </c>
      <c r="Z31" s="63"/>
      <c r="AA31" s="89"/>
      <c r="AB31" s="26"/>
    </row>
    <row r="32" s="31" customFormat="true" ht="15.75" hidden="false" customHeight="false" outlineLevel="0" collapsed="false">
      <c r="A32" s="26"/>
      <c r="B32" s="66"/>
      <c r="C32" s="67" t="s">
        <v>27</v>
      </c>
      <c r="D32" s="68" t="n">
        <v>2507.58696703654</v>
      </c>
      <c r="E32" s="68" t="n">
        <v>2041.26185133689</v>
      </c>
      <c r="F32" s="68" t="n">
        <v>1640.09422652165</v>
      </c>
      <c r="G32" s="68" t="n">
        <v>1297.23257740453</v>
      </c>
      <c r="H32" s="68" t="n">
        <v>1006.50112659912</v>
      </c>
      <c r="I32" s="68" t="n">
        <v>762.272875879062</v>
      </c>
      <c r="J32" s="68" t="n">
        <v>559.370336679973</v>
      </c>
      <c r="K32" s="69" t="n">
        <v>392.992478542205</v>
      </c>
      <c r="L32" s="68"/>
      <c r="M32" s="90"/>
      <c r="N32" s="26"/>
      <c r="O32" s="26" t="n">
        <v>16</v>
      </c>
      <c r="P32" s="66"/>
      <c r="Q32" s="67" t="s">
        <v>27</v>
      </c>
      <c r="R32" s="68" t="n">
        <v>2507.58696703654</v>
      </c>
      <c r="S32" s="68" t="n">
        <v>2041.26185133689</v>
      </c>
      <c r="T32" s="68" t="n">
        <v>1640.09422652165</v>
      </c>
      <c r="U32" s="68" t="n">
        <v>1297.23257740453</v>
      </c>
      <c r="V32" s="68" t="n">
        <v>1006.50112659912</v>
      </c>
      <c r="W32" s="68" t="n">
        <v>762.272875879062</v>
      </c>
      <c r="X32" s="68" t="n">
        <v>559.370336679973</v>
      </c>
      <c r="Y32" s="69" t="n">
        <v>392.992478542205</v>
      </c>
      <c r="Z32" s="68"/>
      <c r="AA32" s="90"/>
      <c r="AB32" s="26"/>
    </row>
    <row r="33" s="31" customFormat="true" ht="15.75" hidden="false" customHeight="false" outlineLevel="0" collapsed="false">
      <c r="A33" s="26"/>
      <c r="B33" s="71"/>
      <c r="C33" s="72" t="s">
        <v>25</v>
      </c>
      <c r="D33" s="73" t="n">
        <v>121300</v>
      </c>
      <c r="E33" s="73" t="n">
        <v>97500</v>
      </c>
      <c r="F33" s="73" t="n">
        <v>77200</v>
      </c>
      <c r="G33" s="73" t="n">
        <v>60100</v>
      </c>
      <c r="H33" s="73" t="n">
        <v>45800</v>
      </c>
      <c r="I33" s="73" t="n">
        <v>34000</v>
      </c>
      <c r="J33" s="74" t="n">
        <v>24300</v>
      </c>
      <c r="K33" s="74" t="n">
        <v>16520</v>
      </c>
      <c r="L33" s="73"/>
      <c r="M33" s="85"/>
      <c r="N33" s="26"/>
      <c r="O33" s="26" t="n">
        <v>15</v>
      </c>
      <c r="P33" s="71"/>
      <c r="Q33" s="72" t="s">
        <v>25</v>
      </c>
      <c r="R33" s="73" t="n">
        <v>121300</v>
      </c>
      <c r="S33" s="73" t="n">
        <v>97500</v>
      </c>
      <c r="T33" s="73" t="n">
        <v>77200</v>
      </c>
      <c r="U33" s="73" t="n">
        <v>60100</v>
      </c>
      <c r="V33" s="73" t="n">
        <v>45800</v>
      </c>
      <c r="W33" s="73" t="n">
        <v>34000</v>
      </c>
      <c r="X33" s="74" t="n">
        <v>24300</v>
      </c>
      <c r="Y33" s="74" t="n">
        <v>16520</v>
      </c>
      <c r="Z33" s="73"/>
      <c r="AA33" s="85"/>
      <c r="AB33" s="26"/>
    </row>
    <row r="34" s="31" customFormat="true" ht="15.75" hidden="false" customHeight="false" outlineLevel="0" collapsed="false">
      <c r="A34" s="26"/>
      <c r="B34" s="76" t="n">
        <v>-15</v>
      </c>
      <c r="C34" s="77" t="s">
        <v>26</v>
      </c>
      <c r="D34" s="78" t="n">
        <v>24.7019905227547</v>
      </c>
      <c r="E34" s="78" t="n">
        <v>23.6768941117277</v>
      </c>
      <c r="F34" s="78" t="n">
        <v>22.2194794281738</v>
      </c>
      <c r="G34" s="78" t="n">
        <v>20.4296136611126</v>
      </c>
      <c r="H34" s="78" t="n">
        <v>18.4071639028809</v>
      </c>
      <c r="I34" s="78" t="n">
        <v>16.2519973029483</v>
      </c>
      <c r="J34" s="64" t="n">
        <v>14.0639827506345</v>
      </c>
      <c r="K34" s="64" t="n">
        <v>11.9429841768215</v>
      </c>
      <c r="L34" s="78"/>
      <c r="M34" s="86"/>
      <c r="N34" s="26"/>
      <c r="O34" s="26" t="n">
        <v>14</v>
      </c>
      <c r="P34" s="76" t="n">
        <v>-15</v>
      </c>
      <c r="Q34" s="77" t="s">
        <v>26</v>
      </c>
      <c r="R34" s="78" t="n">
        <v>24.7019905227547</v>
      </c>
      <c r="S34" s="78" t="n">
        <v>23.6768941117277</v>
      </c>
      <c r="T34" s="78" t="n">
        <v>22.2194794281738</v>
      </c>
      <c r="U34" s="78" t="n">
        <v>20.4296136611126</v>
      </c>
      <c r="V34" s="78" t="n">
        <v>18.4071639028809</v>
      </c>
      <c r="W34" s="78" t="n">
        <v>16.2519973029483</v>
      </c>
      <c r="X34" s="64" t="n">
        <v>14.0639827506345</v>
      </c>
      <c r="Y34" s="64" t="n">
        <v>11.9429841768215</v>
      </c>
      <c r="Z34" s="78"/>
      <c r="AA34" s="86"/>
      <c r="AB34" s="26"/>
    </row>
    <row r="35" s="31" customFormat="true" ht="15.75" hidden="false" customHeight="false" outlineLevel="0" collapsed="false">
      <c r="A35" s="26"/>
      <c r="B35" s="71"/>
      <c r="C35" s="81" t="s">
        <v>27</v>
      </c>
      <c r="D35" s="82" t="n">
        <v>2453.03838848195</v>
      </c>
      <c r="E35" s="82" t="n">
        <v>1991.93385867051</v>
      </c>
      <c r="F35" s="82" t="n">
        <v>1595.32962485006</v>
      </c>
      <c r="G35" s="82" t="n">
        <v>1256.44889421327</v>
      </c>
      <c r="H35" s="82" t="n">
        <v>969.183715178755</v>
      </c>
      <c r="I35" s="82" t="n">
        <v>727.969232244372</v>
      </c>
      <c r="J35" s="69" t="n">
        <v>527.685374854984</v>
      </c>
      <c r="K35" s="69" t="n">
        <v>363.58451641235</v>
      </c>
      <c r="L35" s="82"/>
      <c r="M35" s="87"/>
      <c r="N35" s="26"/>
      <c r="O35" s="26" t="n">
        <v>13</v>
      </c>
      <c r="P35" s="71"/>
      <c r="Q35" s="81" t="s">
        <v>27</v>
      </c>
      <c r="R35" s="82" t="n">
        <v>2453.03838848195</v>
      </c>
      <c r="S35" s="82" t="n">
        <v>1991.93385867051</v>
      </c>
      <c r="T35" s="82" t="n">
        <v>1595.32962485006</v>
      </c>
      <c r="U35" s="82" t="n">
        <v>1256.44889421327</v>
      </c>
      <c r="V35" s="82" t="n">
        <v>969.183715178755</v>
      </c>
      <c r="W35" s="82" t="n">
        <v>727.969232244372</v>
      </c>
      <c r="X35" s="69" t="n">
        <v>527.685374854984</v>
      </c>
      <c r="Y35" s="69" t="n">
        <v>363.58451641235</v>
      </c>
      <c r="Z35" s="82"/>
      <c r="AA35" s="87"/>
      <c r="AB35" s="26"/>
    </row>
    <row r="36" s="31" customFormat="true" ht="15.75" hidden="false" customHeight="false" outlineLevel="0" collapsed="false">
      <c r="A36" s="26"/>
      <c r="B36" s="66"/>
      <c r="C36" s="83" t="s">
        <v>25</v>
      </c>
      <c r="D36" s="91" t="n">
        <v>113300</v>
      </c>
      <c r="E36" s="91" t="n">
        <v>90800</v>
      </c>
      <c r="F36" s="91" t="n">
        <v>71700</v>
      </c>
      <c r="G36" s="91" t="n">
        <v>55500</v>
      </c>
      <c r="H36" s="91" t="n">
        <v>42000</v>
      </c>
      <c r="I36" s="91" t="n">
        <v>30800</v>
      </c>
      <c r="J36" s="92" t="n">
        <v>21700</v>
      </c>
      <c r="K36" s="91"/>
      <c r="L36" s="91"/>
      <c r="M36" s="93"/>
      <c r="N36" s="26"/>
      <c r="O36" s="26" t="n">
        <v>12</v>
      </c>
      <c r="P36" s="66"/>
      <c r="Q36" s="83" t="s">
        <v>25</v>
      </c>
      <c r="R36" s="91" t="n">
        <v>113300</v>
      </c>
      <c r="S36" s="91" t="n">
        <v>90800</v>
      </c>
      <c r="T36" s="91" t="n">
        <v>71700</v>
      </c>
      <c r="U36" s="91" t="n">
        <v>55500</v>
      </c>
      <c r="V36" s="91" t="n">
        <v>42000</v>
      </c>
      <c r="W36" s="91" t="n">
        <v>30800</v>
      </c>
      <c r="X36" s="92" t="n">
        <v>21700</v>
      </c>
      <c r="Y36" s="91"/>
      <c r="Z36" s="91"/>
      <c r="AA36" s="93"/>
      <c r="AB36" s="26"/>
    </row>
    <row r="37" s="31" customFormat="true" ht="15.75" hidden="false" customHeight="false" outlineLevel="0" collapsed="false">
      <c r="A37" s="26"/>
      <c r="B37" s="61" t="n">
        <v>-10</v>
      </c>
      <c r="C37" s="62" t="s">
        <v>26</v>
      </c>
      <c r="D37" s="94" t="n">
        <v>27.2021741885985</v>
      </c>
      <c r="E37" s="94" t="n">
        <v>25.927643973993</v>
      </c>
      <c r="F37" s="94" t="n">
        <v>24.196229419606</v>
      </c>
      <c r="G37" s="94" t="n">
        <v>22.1338786357281</v>
      </c>
      <c r="H37" s="94" t="n">
        <v>19.8665396247521</v>
      </c>
      <c r="I37" s="94" t="n">
        <v>17.5201604603996</v>
      </c>
      <c r="J37" s="95" t="n">
        <v>15.2206910130522</v>
      </c>
      <c r="K37" s="94"/>
      <c r="L37" s="94"/>
      <c r="M37" s="96"/>
      <c r="N37" s="26"/>
      <c r="O37" s="26" t="n">
        <v>11</v>
      </c>
      <c r="P37" s="61" t="n">
        <v>-10</v>
      </c>
      <c r="Q37" s="62" t="s">
        <v>26</v>
      </c>
      <c r="R37" s="94" t="n">
        <v>27.2021741885985</v>
      </c>
      <c r="S37" s="94" t="n">
        <v>25.927643973993</v>
      </c>
      <c r="T37" s="94" t="n">
        <v>24.196229419606</v>
      </c>
      <c r="U37" s="94" t="n">
        <v>22.1338786357281</v>
      </c>
      <c r="V37" s="94" t="n">
        <v>19.8665396247521</v>
      </c>
      <c r="W37" s="94" t="n">
        <v>17.5201604603996</v>
      </c>
      <c r="X37" s="95" t="n">
        <v>15.2206910130522</v>
      </c>
      <c r="Y37" s="94"/>
      <c r="Z37" s="94"/>
      <c r="AA37" s="96"/>
      <c r="AB37" s="26"/>
    </row>
    <row r="38" s="31" customFormat="true" ht="15.75" hidden="false" customHeight="false" outlineLevel="0" collapsed="false">
      <c r="A38" s="26"/>
      <c r="B38" s="66"/>
      <c r="C38" s="67" t="s">
        <v>27</v>
      </c>
      <c r="D38" s="97" t="n">
        <v>2396.87830441641</v>
      </c>
      <c r="E38" s="97" t="n">
        <v>1941.30815084385</v>
      </c>
      <c r="F38" s="97" t="n">
        <v>1549.43288501218</v>
      </c>
      <c r="G38" s="97" t="n">
        <v>1214.56709939055</v>
      </c>
      <c r="H38" s="97" t="n">
        <v>930.686384156101</v>
      </c>
      <c r="I38" s="97" t="n">
        <v>692.303115181853</v>
      </c>
      <c r="J38" s="98" t="n">
        <v>494.369341697093</v>
      </c>
      <c r="K38" s="97"/>
      <c r="L38" s="97"/>
      <c r="M38" s="99"/>
      <c r="N38" s="26"/>
      <c r="O38" s="26" t="n">
        <v>10</v>
      </c>
      <c r="P38" s="66"/>
      <c r="Q38" s="67" t="s">
        <v>27</v>
      </c>
      <c r="R38" s="97" t="n">
        <v>2396.87830441641</v>
      </c>
      <c r="S38" s="97" t="n">
        <v>1941.30815084385</v>
      </c>
      <c r="T38" s="97" t="n">
        <v>1549.43288501218</v>
      </c>
      <c r="U38" s="97" t="n">
        <v>1214.56709939055</v>
      </c>
      <c r="V38" s="97" t="n">
        <v>930.686384156101</v>
      </c>
      <c r="W38" s="97" t="n">
        <v>692.303115181853</v>
      </c>
      <c r="X38" s="98" t="n">
        <v>494.369341697093</v>
      </c>
      <c r="Y38" s="97"/>
      <c r="Z38" s="97"/>
      <c r="AA38" s="99"/>
      <c r="AB38" s="26"/>
    </row>
    <row r="39" s="31" customFormat="true" ht="15.75" hidden="false" customHeight="false" outlineLevel="0" collapsed="false">
      <c r="A39" s="26"/>
      <c r="B39" s="71"/>
      <c r="C39" s="72" t="s">
        <v>25</v>
      </c>
      <c r="D39" s="100" t="n">
        <v>105600</v>
      </c>
      <c r="E39" s="100" t="n">
        <v>84400</v>
      </c>
      <c r="F39" s="100" t="n">
        <v>66300</v>
      </c>
      <c r="G39" s="100" t="n">
        <v>51100</v>
      </c>
      <c r="H39" s="100" t="n">
        <v>38350</v>
      </c>
      <c r="I39" s="92" t="n">
        <v>27800</v>
      </c>
      <c r="J39" s="100"/>
      <c r="K39" s="100"/>
      <c r="L39" s="100"/>
      <c r="M39" s="101"/>
      <c r="N39" s="26"/>
      <c r="O39" s="26" t="n">
        <v>9</v>
      </c>
      <c r="P39" s="71"/>
      <c r="Q39" s="72" t="s">
        <v>25</v>
      </c>
      <c r="R39" s="100" t="n">
        <v>105600</v>
      </c>
      <c r="S39" s="100" t="n">
        <v>84400</v>
      </c>
      <c r="T39" s="100" t="n">
        <v>66300</v>
      </c>
      <c r="U39" s="100" t="n">
        <v>51100</v>
      </c>
      <c r="V39" s="100" t="n">
        <v>38350</v>
      </c>
      <c r="W39" s="92" t="n">
        <v>27800</v>
      </c>
      <c r="X39" s="100"/>
      <c r="Y39" s="100"/>
      <c r="Z39" s="100"/>
      <c r="AA39" s="101"/>
      <c r="AB39" s="26"/>
    </row>
    <row r="40" s="31" customFormat="true" ht="15.75" hidden="false" customHeight="false" outlineLevel="0" collapsed="false">
      <c r="A40" s="26"/>
      <c r="B40" s="76" t="n">
        <v>-5</v>
      </c>
      <c r="C40" s="77" t="s">
        <v>26</v>
      </c>
      <c r="D40" s="102" t="n">
        <v>30.0236047589335</v>
      </c>
      <c r="E40" s="102" t="n">
        <v>28.3630901631857</v>
      </c>
      <c r="F40" s="102" t="n">
        <v>26.2935776070014</v>
      </c>
      <c r="G40" s="102" t="n">
        <v>23.9592199240091</v>
      </c>
      <c r="H40" s="102" t="n">
        <v>21.5041698338873</v>
      </c>
      <c r="I40" s="95" t="n">
        <v>19.0725801454404</v>
      </c>
      <c r="J40" s="102"/>
      <c r="K40" s="102"/>
      <c r="L40" s="102"/>
      <c r="M40" s="103"/>
      <c r="N40" s="26"/>
      <c r="O40" s="26" t="n">
        <v>8</v>
      </c>
      <c r="P40" s="76" t="n">
        <v>-5</v>
      </c>
      <c r="Q40" s="77" t="s">
        <v>26</v>
      </c>
      <c r="R40" s="102" t="n">
        <v>30.0236047589335</v>
      </c>
      <c r="S40" s="102" t="n">
        <v>28.3630901631857</v>
      </c>
      <c r="T40" s="102" t="n">
        <v>26.2935776070014</v>
      </c>
      <c r="U40" s="102" t="n">
        <v>23.9592199240091</v>
      </c>
      <c r="V40" s="102" t="n">
        <v>21.5041698338873</v>
      </c>
      <c r="W40" s="95" t="n">
        <v>19.0725801454404</v>
      </c>
      <c r="X40" s="102"/>
      <c r="Y40" s="102"/>
      <c r="Z40" s="102"/>
      <c r="AA40" s="103"/>
      <c r="AB40" s="26"/>
    </row>
    <row r="41" s="31" customFormat="true" ht="15.75" hidden="false" customHeight="false" outlineLevel="0" collapsed="false">
      <c r="A41" s="26"/>
      <c r="B41" s="71"/>
      <c r="C41" s="81" t="s">
        <v>27</v>
      </c>
      <c r="D41" s="104" t="n">
        <v>2341.29419129981</v>
      </c>
      <c r="E41" s="104" t="n">
        <v>1891.46098843252</v>
      </c>
      <c r="F41" s="104" t="n">
        <v>1504.35704901198</v>
      </c>
      <c r="G41" s="104" t="n">
        <v>1173.40394713903</v>
      </c>
      <c r="H41" s="104" t="n">
        <v>892.675480436555</v>
      </c>
      <c r="I41" s="98" t="n">
        <v>656.775346830804</v>
      </c>
      <c r="J41" s="104"/>
      <c r="K41" s="104"/>
      <c r="L41" s="104"/>
      <c r="M41" s="105"/>
      <c r="N41" s="26"/>
      <c r="O41" s="26" t="n">
        <v>7</v>
      </c>
      <c r="P41" s="71"/>
      <c r="Q41" s="81" t="s">
        <v>27</v>
      </c>
      <c r="R41" s="104" t="n">
        <v>2341.29419129981</v>
      </c>
      <c r="S41" s="104" t="n">
        <v>1891.46098843252</v>
      </c>
      <c r="T41" s="104" t="n">
        <v>1504.35704901198</v>
      </c>
      <c r="U41" s="104" t="n">
        <v>1173.40394713903</v>
      </c>
      <c r="V41" s="104" t="n">
        <v>892.675480436555</v>
      </c>
      <c r="W41" s="98" t="n">
        <v>656.775346830804</v>
      </c>
      <c r="X41" s="104"/>
      <c r="Y41" s="104"/>
      <c r="Z41" s="104"/>
      <c r="AA41" s="105"/>
      <c r="AB41" s="26"/>
    </row>
    <row r="42" s="31" customFormat="true" ht="15.75" hidden="false" customHeight="false" outlineLevel="0" collapsed="false">
      <c r="A42" s="26"/>
      <c r="B42" s="66"/>
      <c r="C42" s="83" t="s">
        <v>25</v>
      </c>
      <c r="D42" s="91" t="n">
        <v>98300</v>
      </c>
      <c r="E42" s="91" t="n">
        <v>78300</v>
      </c>
      <c r="F42" s="91" t="n">
        <v>61300</v>
      </c>
      <c r="G42" s="91" t="n">
        <v>46950</v>
      </c>
      <c r="H42" s="92" t="n">
        <v>34216.7033738199</v>
      </c>
      <c r="I42" s="91"/>
      <c r="J42" s="91"/>
      <c r="K42" s="91"/>
      <c r="L42" s="91"/>
      <c r="M42" s="93"/>
      <c r="N42" s="26"/>
      <c r="O42" s="26" t="n">
        <v>6</v>
      </c>
      <c r="P42" s="66"/>
      <c r="Q42" s="83" t="s">
        <v>25</v>
      </c>
      <c r="R42" s="91" t="n">
        <v>98300</v>
      </c>
      <c r="S42" s="91" t="n">
        <v>78300</v>
      </c>
      <c r="T42" s="91" t="n">
        <v>61300</v>
      </c>
      <c r="U42" s="91" t="n">
        <v>46950</v>
      </c>
      <c r="V42" s="92" t="n">
        <v>34216.7033738199</v>
      </c>
      <c r="W42" s="91"/>
      <c r="X42" s="91"/>
      <c r="Y42" s="91"/>
      <c r="Z42" s="91"/>
      <c r="AA42" s="93"/>
      <c r="AB42" s="26"/>
    </row>
    <row r="43" s="31" customFormat="true" ht="15.75" hidden="false" customHeight="false" outlineLevel="0" collapsed="false">
      <c r="A43" s="26"/>
      <c r="B43" s="106" t="n">
        <v>0</v>
      </c>
      <c r="C43" s="107" t="s">
        <v>26</v>
      </c>
      <c r="D43" s="108" t="n">
        <v>33.6055515853573</v>
      </c>
      <c r="E43" s="108" t="n">
        <v>31.2523150261665</v>
      </c>
      <c r="F43" s="108" t="n">
        <v>28.6718587495301</v>
      </c>
      <c r="G43" s="108" t="n">
        <v>26.0086824498905</v>
      </c>
      <c r="H43" s="109" t="n">
        <v>22.8296753054625</v>
      </c>
      <c r="I43" s="108"/>
      <c r="J43" s="108"/>
      <c r="K43" s="108"/>
      <c r="L43" s="108"/>
      <c r="M43" s="110"/>
      <c r="N43" s="26"/>
      <c r="O43" s="26" t="n">
        <v>5</v>
      </c>
      <c r="P43" s="106" t="n">
        <v>0</v>
      </c>
      <c r="Q43" s="107" t="s">
        <v>26</v>
      </c>
      <c r="R43" s="108" t="n">
        <v>33.6055515853573</v>
      </c>
      <c r="S43" s="108" t="n">
        <v>31.2523150261665</v>
      </c>
      <c r="T43" s="108" t="n">
        <v>28.6718587495301</v>
      </c>
      <c r="U43" s="108" t="n">
        <v>26.0086824498905</v>
      </c>
      <c r="V43" s="109" t="n">
        <v>22.8296753054625</v>
      </c>
      <c r="W43" s="108"/>
      <c r="X43" s="108"/>
      <c r="Y43" s="108"/>
      <c r="Z43" s="108"/>
      <c r="AA43" s="110"/>
      <c r="AB43" s="26"/>
      <c r="AC43" s="26"/>
      <c r="AD43" s="26"/>
    </row>
    <row r="44" s="31" customFormat="true" ht="15.75" hidden="false" customHeight="false" outlineLevel="0" collapsed="false">
      <c r="A44" s="26"/>
      <c r="B44" s="111"/>
      <c r="C44" s="67" t="s">
        <v>27</v>
      </c>
      <c r="D44" s="97" t="n">
        <v>2290.36044911271</v>
      </c>
      <c r="E44" s="97" t="n">
        <v>1846.41617100618</v>
      </c>
      <c r="F44" s="97" t="n">
        <v>1464.05445694124</v>
      </c>
      <c r="G44" s="97" t="n">
        <v>1136.81726431966</v>
      </c>
      <c r="H44" s="98" t="n">
        <v>839.866944068217</v>
      </c>
      <c r="I44" s="97"/>
      <c r="J44" s="97"/>
      <c r="K44" s="97"/>
      <c r="L44" s="97"/>
      <c r="M44" s="99"/>
      <c r="N44" s="26"/>
      <c r="O44" s="26" t="n">
        <v>4</v>
      </c>
      <c r="P44" s="111"/>
      <c r="Q44" s="67" t="s">
        <v>27</v>
      </c>
      <c r="R44" s="97" t="n">
        <v>2290.36044911271</v>
      </c>
      <c r="S44" s="97" t="n">
        <v>1846.41617100618</v>
      </c>
      <c r="T44" s="97" t="n">
        <v>1464.05445694124</v>
      </c>
      <c r="U44" s="97" t="n">
        <v>1136.81726431966</v>
      </c>
      <c r="V44" s="98" t="n">
        <v>839.866944068217</v>
      </c>
      <c r="W44" s="97"/>
      <c r="X44" s="97"/>
      <c r="Y44" s="97"/>
      <c r="Z44" s="97"/>
      <c r="AA44" s="99"/>
      <c r="AB44" s="26"/>
    </row>
    <row r="45" s="31" customFormat="true" ht="15.75" hidden="false" customHeight="false" outlineLevel="0" collapsed="false">
      <c r="B45" s="112"/>
      <c r="C45" s="72" t="s">
        <v>25</v>
      </c>
      <c r="D45" s="113" t="n">
        <v>90505.038500297</v>
      </c>
      <c r="E45" s="113" t="n">
        <v>71241.7245965625</v>
      </c>
      <c r="F45" s="113" t="n">
        <v>54953.0621081652</v>
      </c>
      <c r="G45" s="114" t="n">
        <v>41418.4594477898</v>
      </c>
      <c r="H45" s="113"/>
      <c r="I45" s="113"/>
      <c r="J45" s="113"/>
      <c r="K45" s="113"/>
      <c r="L45" s="113"/>
      <c r="M45" s="115"/>
      <c r="N45" s="26"/>
      <c r="O45" s="26" t="n">
        <v>3</v>
      </c>
      <c r="P45" s="112"/>
      <c r="Q45" s="72" t="s">
        <v>25</v>
      </c>
      <c r="R45" s="113" t="n">
        <v>90505.038500297</v>
      </c>
      <c r="S45" s="113" t="n">
        <v>71241.7245965625</v>
      </c>
      <c r="T45" s="113" t="n">
        <v>54953.0621081652</v>
      </c>
      <c r="U45" s="114" t="n">
        <v>41418.4594477898</v>
      </c>
      <c r="V45" s="113"/>
      <c r="W45" s="113"/>
      <c r="X45" s="113"/>
      <c r="Y45" s="113"/>
      <c r="Z45" s="113"/>
      <c r="AA45" s="115"/>
      <c r="AB45" s="26"/>
    </row>
    <row r="46" s="31" customFormat="true" ht="15.75" hidden="false" customHeight="false" outlineLevel="0" collapsed="false">
      <c r="B46" s="76" t="n">
        <v>5</v>
      </c>
      <c r="C46" s="77" t="s">
        <v>26</v>
      </c>
      <c r="D46" s="102" t="n">
        <v>36.6684047815075</v>
      </c>
      <c r="E46" s="102" t="n">
        <v>33.6403565839619</v>
      </c>
      <c r="F46" s="102" t="n">
        <v>30.4490485603274</v>
      </c>
      <c r="G46" s="95" t="n">
        <v>28.0510481443582</v>
      </c>
      <c r="H46" s="102"/>
      <c r="I46" s="102"/>
      <c r="J46" s="102"/>
      <c r="K46" s="102"/>
      <c r="L46" s="102"/>
      <c r="M46" s="103"/>
      <c r="N46" s="26"/>
      <c r="O46" s="26" t="n">
        <v>2</v>
      </c>
      <c r="P46" s="76" t="n">
        <v>5</v>
      </c>
      <c r="Q46" s="77" t="s">
        <v>26</v>
      </c>
      <c r="R46" s="102" t="n">
        <v>36.6684047815075</v>
      </c>
      <c r="S46" s="102" t="n">
        <v>33.6403565839619</v>
      </c>
      <c r="T46" s="102" t="n">
        <v>30.4490485603274</v>
      </c>
      <c r="U46" s="95" t="n">
        <v>28.0510481443582</v>
      </c>
      <c r="V46" s="102"/>
      <c r="W46" s="102"/>
      <c r="X46" s="102"/>
      <c r="Y46" s="102"/>
      <c r="Z46" s="102"/>
      <c r="AA46" s="103"/>
      <c r="AB46" s="26"/>
    </row>
    <row r="47" s="31" customFormat="true" ht="16.5" hidden="false" customHeight="false" outlineLevel="0" collapsed="false">
      <c r="B47" s="116"/>
      <c r="C47" s="117" t="s">
        <v>27</v>
      </c>
      <c r="D47" s="118" t="n">
        <v>2228.46471199014</v>
      </c>
      <c r="E47" s="118" t="n">
        <v>1776.42999294363</v>
      </c>
      <c r="F47" s="118" t="n">
        <v>1388.731474369</v>
      </c>
      <c r="G47" s="119" t="n">
        <v>1061.58048578351</v>
      </c>
      <c r="H47" s="118"/>
      <c r="I47" s="118"/>
      <c r="J47" s="118"/>
      <c r="K47" s="118"/>
      <c r="L47" s="118"/>
      <c r="M47" s="120"/>
      <c r="N47" s="26"/>
      <c r="O47" s="26" t="n">
        <v>1</v>
      </c>
      <c r="P47" s="116"/>
      <c r="Q47" s="117" t="s">
        <v>27</v>
      </c>
      <c r="R47" s="118" t="n">
        <v>2228.46471199014</v>
      </c>
      <c r="S47" s="118" t="n">
        <v>1776.42999294363</v>
      </c>
      <c r="T47" s="118" t="n">
        <v>1388.731474369</v>
      </c>
      <c r="U47" s="119" t="n">
        <v>1061.58048578351</v>
      </c>
      <c r="V47" s="118"/>
      <c r="W47" s="118"/>
      <c r="X47" s="118"/>
      <c r="Y47" s="118"/>
      <c r="Z47" s="118"/>
      <c r="AA47" s="120"/>
      <c r="AB47" s="26"/>
    </row>
    <row r="48" s="31" customFormat="true" ht="12.75" hidden="false" customHeight="false" outlineLevel="0" collapsed="false">
      <c r="A48" s="26"/>
      <c r="B48" s="26"/>
      <c r="C48" s="26"/>
      <c r="D48" s="26"/>
      <c r="F48" s="121" t="s">
        <v>32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121" t="s">
        <v>33</v>
      </c>
      <c r="V48" s="26"/>
      <c r="W48" s="26"/>
      <c r="X48" s="26"/>
      <c r="Y48" s="26"/>
      <c r="Z48" s="26"/>
      <c r="AA48" s="26"/>
      <c r="AB48" s="26"/>
    </row>
    <row r="49" s="31" customFormat="tru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</row>
    <row r="50" s="31" customFormat="true" ht="12.75" hidden="false" customHeight="false" outlineLevel="0" collapsed="false">
      <c r="A50" s="26"/>
      <c r="B50" s="26"/>
      <c r="C50" s="26"/>
      <c r="D50" s="122"/>
      <c r="E50" s="26" t="s">
        <v>34</v>
      </c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S50" s="122"/>
      <c r="T50" s="26" t="s">
        <v>35</v>
      </c>
      <c r="U50" s="26"/>
      <c r="V50" s="26"/>
      <c r="W50" s="26"/>
      <c r="X50" s="26"/>
      <c r="Y50" s="26"/>
      <c r="Z50" s="26"/>
      <c r="AA50" s="26"/>
      <c r="AB50" s="26"/>
    </row>
    <row r="51" s="31" customFormat="tru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</row>
    <row r="52" s="31" customFormat="true" ht="12.75" hidden="false" customHeight="false" outlineLevel="0" collapsed="false">
      <c r="A52" s="26"/>
      <c r="B52" s="26"/>
      <c r="C52" s="26"/>
      <c r="D52" s="123" t="s">
        <v>36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123" t="s">
        <v>37</v>
      </c>
      <c r="S52" s="26"/>
      <c r="T52" s="26"/>
      <c r="U52" s="26"/>
      <c r="V52" s="26"/>
      <c r="W52" s="26"/>
      <c r="X52" s="26"/>
      <c r="Y52" s="26"/>
      <c r="Z52" s="26"/>
      <c r="AA52" s="26"/>
      <c r="AB52" s="26"/>
    </row>
    <row r="53" s="31" customFormat="true" ht="12.75" hidden="false" customHeight="false" outlineLevel="0" collapsed="false">
      <c r="A53" s="26"/>
      <c r="B53" s="26"/>
      <c r="C53" s="26"/>
      <c r="D53" s="26" t="s">
        <v>38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 t="s">
        <v>39</v>
      </c>
      <c r="S53" s="26"/>
      <c r="T53" s="26"/>
      <c r="U53" s="26"/>
      <c r="V53" s="26"/>
      <c r="W53" s="26"/>
      <c r="X53" s="26"/>
      <c r="Y53" s="26"/>
      <c r="Z53" s="26"/>
      <c r="AA53" s="26"/>
      <c r="AB53" s="26"/>
    </row>
    <row r="54" s="31" customFormat="tru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</row>
    <row r="55" s="31" customFormat="true" ht="12.75" hidden="false" customHeight="false" outlineLevel="0" collapsed="false">
      <c r="A55" s="26"/>
      <c r="B55" s="26" t="s">
        <v>40</v>
      </c>
      <c r="C55" s="26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26" t="s">
        <v>40</v>
      </c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26"/>
    </row>
    <row r="56" s="31" customFormat="true" ht="12.75" hidden="false" customHeight="false" outlineLevel="0" collapsed="false">
      <c r="A56" s="26"/>
      <c r="B56" s="26"/>
      <c r="C56" s="26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s="31" customFormat="tru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0"/>
    </row>
    <row r="58" s="31" customFormat="true" ht="12.75" hidden="false" customHeight="false" outlineLevel="0" collapsed="false">
      <c r="A58" s="124"/>
      <c r="B58" s="124"/>
      <c r="C58" s="124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</row>
    <row r="59" customFormat="false" ht="12.75" hidden="false" customHeight="false" outlineLevel="0" collapsed="false"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4" customFormat="false" ht="12.75" hidden="false" customHeight="false" outlineLevel="0" collapsed="false">
      <c r="C64" s="125"/>
      <c r="D64" s="125"/>
      <c r="E64" s="125"/>
      <c r="F64" s="125"/>
      <c r="G64" s="125"/>
      <c r="H64" s="125"/>
      <c r="I64" s="125"/>
      <c r="J64" s="125"/>
    </row>
    <row r="65" customFormat="false" ht="12.75" hidden="false" customHeight="false" outlineLevel="0" collapsed="false">
      <c r="C65" s="125"/>
      <c r="D65" s="125"/>
      <c r="E65" s="125"/>
      <c r="F65" s="125"/>
      <c r="G65" s="125"/>
      <c r="H65" s="125"/>
      <c r="I65" s="125"/>
      <c r="J65" s="125"/>
    </row>
    <row r="66" customFormat="false" ht="12.75" hidden="false" customHeight="false" outlineLevel="0" collapsed="false">
      <c r="C66" s="125"/>
      <c r="D66" s="126"/>
      <c r="E66" s="125"/>
      <c r="F66" s="125"/>
      <c r="G66" s="125"/>
      <c r="H66" s="125"/>
      <c r="I66" s="125"/>
      <c r="J66" s="125"/>
    </row>
    <row r="67" customFormat="false" ht="12.75" hidden="false" customHeight="false" outlineLevel="0" collapsed="false">
      <c r="C67" s="125"/>
      <c r="D67" s="126"/>
      <c r="E67" s="127"/>
      <c r="F67" s="127"/>
      <c r="G67" s="127"/>
      <c r="H67" s="127"/>
      <c r="I67" s="125"/>
      <c r="J67" s="125"/>
    </row>
    <row r="68" customFormat="false" ht="12.75" hidden="false" customHeight="false" outlineLevel="0" collapsed="false">
      <c r="C68" s="125"/>
      <c r="D68" s="126"/>
      <c r="E68" s="125"/>
      <c r="F68" s="125"/>
      <c r="G68" s="125"/>
      <c r="H68" s="125"/>
      <c r="I68" s="125"/>
      <c r="J68" s="125"/>
    </row>
    <row r="69" customFormat="false" ht="12.75" hidden="false" customHeight="false" outlineLevel="0" collapsed="false">
      <c r="B69" s="128"/>
      <c r="C69" s="125"/>
      <c r="D69" s="126"/>
      <c r="E69" s="125"/>
      <c r="F69" s="125"/>
      <c r="G69" s="125"/>
      <c r="H69" s="125"/>
      <c r="I69" s="125"/>
      <c r="J69" s="125"/>
    </row>
    <row r="70" customFormat="false" ht="12.75" hidden="false" customHeight="false" outlineLevel="0" collapsed="false">
      <c r="B70" s="129"/>
      <c r="C70" s="125"/>
      <c r="D70" s="126"/>
      <c r="E70" s="125"/>
      <c r="F70" s="125"/>
      <c r="G70" s="125"/>
      <c r="H70" s="125"/>
      <c r="I70" s="125"/>
      <c r="J70" s="125"/>
    </row>
    <row r="71" customFormat="false" ht="12.75" hidden="false" customHeight="false" outlineLevel="0" collapsed="false">
      <c r="B71" s="128"/>
      <c r="C71" s="125"/>
      <c r="D71" s="126"/>
      <c r="E71" s="125"/>
      <c r="F71" s="125"/>
      <c r="G71" s="125"/>
      <c r="H71" s="125"/>
      <c r="I71" s="125"/>
      <c r="J71" s="125"/>
    </row>
    <row r="72" customFormat="false" ht="12.75" hidden="false" customHeight="false" outlineLevel="0" collapsed="false">
      <c r="B72" s="129"/>
      <c r="C72" s="125"/>
      <c r="D72" s="125"/>
      <c r="E72" s="125"/>
      <c r="F72" s="125"/>
      <c r="G72" s="125"/>
      <c r="H72" s="125"/>
      <c r="I72" s="125"/>
      <c r="J72" s="125"/>
    </row>
    <row r="73" customFormat="false" ht="12.75" hidden="false" customHeight="false" outlineLevel="0" collapsed="false">
      <c r="B73" s="129"/>
      <c r="C73" s="125"/>
      <c r="D73" s="126"/>
      <c r="E73" s="125"/>
      <c r="F73" s="125"/>
      <c r="G73" s="125"/>
      <c r="H73" s="125"/>
      <c r="I73" s="125"/>
      <c r="J73" s="125"/>
    </row>
    <row r="74" customFormat="false" ht="12.75" hidden="false" customHeight="false" outlineLevel="0" collapsed="false">
      <c r="C74" s="125"/>
      <c r="D74" s="126"/>
      <c r="E74" s="127"/>
      <c r="F74" s="127"/>
      <c r="G74" s="127"/>
      <c r="H74" s="127"/>
      <c r="I74" s="127"/>
      <c r="J74" s="125"/>
    </row>
    <row r="75" customFormat="false" ht="12.75" hidden="false" customHeight="false" outlineLevel="0" collapsed="false">
      <c r="C75" s="125"/>
      <c r="D75" s="126"/>
      <c r="E75" s="125"/>
      <c r="F75" s="125"/>
      <c r="G75" s="125"/>
      <c r="H75" s="125"/>
      <c r="I75" s="125"/>
      <c r="J75" s="125"/>
    </row>
    <row r="76" customFormat="false" ht="12.75" hidden="false" customHeight="false" outlineLevel="0" collapsed="false">
      <c r="C76" s="125"/>
      <c r="D76" s="126"/>
      <c r="E76" s="125"/>
      <c r="F76" s="125"/>
      <c r="G76" s="125"/>
      <c r="H76" s="125"/>
      <c r="I76" s="125"/>
      <c r="J76" s="125"/>
    </row>
    <row r="77" customFormat="false" ht="12.75" hidden="false" customHeight="false" outlineLevel="0" collapsed="false">
      <c r="C77" s="125"/>
      <c r="D77" s="126"/>
      <c r="E77" s="125"/>
      <c r="F77" s="125"/>
      <c r="G77" s="125"/>
      <c r="H77" s="125"/>
      <c r="I77" s="125"/>
      <c r="J77" s="125"/>
    </row>
    <row r="78" customFormat="false" ht="12.75" hidden="false" customHeight="false" outlineLevel="0" collapsed="false">
      <c r="C78" s="125"/>
      <c r="D78" s="126"/>
      <c r="E78" s="125"/>
      <c r="F78" s="125"/>
      <c r="G78" s="125"/>
      <c r="H78" s="125"/>
      <c r="I78" s="125"/>
      <c r="J78" s="125"/>
    </row>
    <row r="79" customFormat="false" ht="12.75" hidden="false" customHeight="false" outlineLevel="0" collapsed="false">
      <c r="C79" s="125"/>
      <c r="D79" s="125"/>
      <c r="E79" s="125"/>
      <c r="F79" s="125"/>
      <c r="G79" s="125"/>
      <c r="H79" s="125"/>
      <c r="I79" s="125"/>
      <c r="J79" s="125"/>
    </row>
    <row r="80" customFormat="false" ht="12.75" hidden="false" customHeight="false" outlineLevel="0" collapsed="false">
      <c r="C80" s="125"/>
      <c r="D80" s="125"/>
      <c r="E80" s="125"/>
      <c r="F80" s="125"/>
      <c r="G80" s="125"/>
      <c r="H80" s="125"/>
      <c r="I80" s="125"/>
      <c r="J80" s="125"/>
    </row>
    <row r="128" customFormat="false" ht="12.75" hidden="false" customHeight="false" outlineLevel="0" collapsed="false">
      <c r="E128" s="130"/>
      <c r="F128" s="130"/>
      <c r="G128" s="130"/>
    </row>
    <row r="129" customFormat="false" ht="12.75" hidden="false" customHeight="false" outlineLevel="0" collapsed="false">
      <c r="G129" s="130"/>
    </row>
    <row r="130" customFormat="false" ht="12.75" hidden="false" customHeight="false" outlineLevel="0" collapsed="false">
      <c r="G130" s="130"/>
    </row>
    <row r="131" customFormat="false" ht="12.75" hidden="false" customHeight="false" outlineLevel="0" collapsed="false">
      <c r="G131" s="130"/>
    </row>
    <row r="132" customFormat="false" ht="12.75" hidden="false" customHeight="false" outlineLevel="0" collapsed="false">
      <c r="G132" s="130"/>
    </row>
    <row r="133" customFormat="false" ht="12.75" hidden="false" customHeight="false" outlineLevel="0" collapsed="false">
      <c r="E133" s="131"/>
      <c r="F133" s="131"/>
      <c r="G133" s="130"/>
    </row>
    <row r="134" customFormat="false" ht="12.75" hidden="false" customHeight="false" outlineLevel="0" collapsed="false">
      <c r="E134" s="131"/>
      <c r="F134" s="131"/>
      <c r="G134" s="130"/>
    </row>
    <row r="135" customFormat="false" ht="12.75" hidden="false" customHeight="false" outlineLevel="0" collapsed="false">
      <c r="E135" s="130"/>
      <c r="F135" s="130"/>
      <c r="G135" s="130"/>
    </row>
    <row r="136" customFormat="false" ht="12.75" hidden="false" customHeight="false" outlineLevel="0" collapsed="false">
      <c r="E136" s="130"/>
      <c r="F136" s="130"/>
      <c r="G136" s="130"/>
    </row>
    <row r="137" customFormat="false" ht="12.75" hidden="false" customHeight="false" outlineLevel="0" collapsed="false">
      <c r="E137" s="130"/>
      <c r="F137" s="130"/>
      <c r="G137" s="130"/>
    </row>
  </sheetData>
  <printOptions headings="false" gridLines="false" gridLinesSet="true" horizontalCentered="false" verticalCentered="false"/>
  <pageMargins left="0.472222222222222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48:34Z</dcterms:created>
  <dc:creator>Rainer Grosse-Kracht</dc:creator>
  <dc:description/>
  <dc:language>en-US</dc:language>
  <cp:lastModifiedBy>101617</cp:lastModifiedBy>
  <cp:lastPrinted>2012-12-12T15:03:45Z</cp:lastPrinted>
  <dcterms:modified xsi:type="dcterms:W3CDTF">2013-09-11T13:54:04Z</dcterms:modified>
  <cp:revision>0</cp:revision>
  <dc:subject/>
  <dc:title/>
</cp:coreProperties>
</file>